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9.1
к решению Думы города Покачи
от 28.05.2025 №32</t>
  </si>
  <si>
    <t xml:space="preserve">Источники  финансирования дефицита бюджета города Покачи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43.99"/>
    <col collapsed="false" customWidth="true" hidden="false" outlineLevel="0" max="3" min="3" style="2" width="18.1"/>
    <col collapsed="false" customWidth="true" hidden="false" outlineLevel="0" max="4" min="4" style="1" width="18.1"/>
    <col collapsed="false" customWidth="false" hidden="false" outlineLevel="0" max="257" min="5" style="1" width="9.1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6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3.2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67035120</v>
      </c>
      <c r="D7" s="13" t="n">
        <v>3738616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122852640</v>
      </c>
      <c r="D8" s="16" t="n">
        <v>16023880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122852640</v>
      </c>
      <c r="D9" s="16" t="n">
        <v>16023880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55817520</v>
      </c>
      <c r="D10" s="16" t="n">
        <v>-12285264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55817520</v>
      </c>
      <c r="D11" s="16" t="n">
        <v>-12285264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67035120</v>
      </c>
      <c r="D12" s="13" t="n">
        <v>-3738616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67035120</v>
      </c>
      <c r="D13" s="16" t="n">
        <v>-3738616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/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67035120</v>
      </c>
      <c r="D16" s="16" t="n">
        <v>-3738616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67035120</v>
      </c>
      <c r="D17" s="16" t="n">
        <v>-3738616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17" t="s">
        <v>30</v>
      </c>
    </row>
    <row r="2" customFormat="false" ht="15.6" hidden="false" customHeight="false" outlineLevel="0" collapsed="false">
      <c r="C2" s="17" t="s">
        <v>31</v>
      </c>
    </row>
    <row r="3" customFormat="false" ht="15.6" hidden="false" customHeight="false" outlineLevel="0" collapsed="false">
      <c r="C3" s="17" t="s">
        <v>32</v>
      </c>
    </row>
    <row r="5" customFormat="false" ht="16.8" hidden="false" customHeight="true" outlineLevel="0" collapsed="false">
      <c r="A5" s="18" t="s">
        <v>33</v>
      </c>
      <c r="B5" s="18"/>
    </row>
    <row r="6" customFormat="false" ht="16.8" hidden="false" customHeight="false" outlineLevel="0" collapsed="false">
      <c r="A6" s="19"/>
      <c r="B6" s="19"/>
    </row>
    <row r="7" customFormat="false" ht="13.2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3.2" hidden="false" customHeight="false" outlineLevel="0" collapsed="false">
      <c r="A9" s="21"/>
      <c r="B9" s="21"/>
      <c r="C9" s="21"/>
    </row>
    <row r="10" customFormat="false" ht="13.2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2.8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2.8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9.6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9.6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9.6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6.4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6.4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9.6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9.6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9.6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26.4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9.6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2.8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2.8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2.8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6.4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6.4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6.4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6.4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9.6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9.6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9.6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5.6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9.6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9.6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6.4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6.4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9.6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6.4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5-21T04:33:21Z</cp:lastPrinted>
  <dcterms:modified xsi:type="dcterms:W3CDTF">2025-05-28T03:42:00Z</dcterms:modified>
  <cp:revision>0</cp:revision>
  <dc:subject/>
  <dc:title/>
</cp:coreProperties>
</file>