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.1" sheetId="1" state="visible" r:id="rId2"/>
  </sheets>
  <definedNames>
    <definedName function="false" hidden="false" localSheetId="0" name="_xlnm.Print_Area" vbProcedure="false">'Рабочая к приложению 11.1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Рабочая к приложению 11.1
к решению Думы города Покачи
от_____________№________</t>
  </si>
  <si>
    <t xml:space="preserve">Программа муниципальных внутренних заимствований на 2025 и 2026 годы</t>
  </si>
  <si>
    <t xml:space="preserve">(рублей)</t>
  </si>
  <si>
    <t xml:space="preserve">№ п/п</t>
  </si>
  <si>
    <t xml:space="preserve">Наименование</t>
  </si>
  <si>
    <t xml:space="preserve">План 
на 2025 год</t>
  </si>
  <si>
    <t xml:space="preserve">проект январь</t>
  </si>
  <si>
    <t xml:space="preserve">проект август</t>
  </si>
  <si>
    <t xml:space="preserve">проект октябрь</t>
  </si>
  <si>
    <t xml:space="preserve">проект декабрь</t>
  </si>
  <si>
    <t xml:space="preserve">План 
на 2026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7" activeCellId="0" sqref="T7: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true" outlineLevel="0" max="3" min="3" style="1" width="16.7"/>
    <col collapsed="false" customWidth="true" hidden="true" outlineLevel="0" max="4" min="4" style="1" width="15.99"/>
    <col collapsed="false" customWidth="true" hidden="true" outlineLevel="0" max="5" min="5" style="1" width="17.14"/>
    <col collapsed="false" customWidth="true" hidden="true" outlineLevel="0" max="6" min="6" style="1" width="15.99"/>
    <col collapsed="false" customWidth="true" hidden="true" outlineLevel="0" max="8" min="7" style="1" width="16.28"/>
    <col collapsed="false" customWidth="true" hidden="false" outlineLevel="0" max="11" min="9" style="1" width="16.28"/>
    <col collapsed="false" customWidth="true" hidden="true" outlineLevel="0" max="12" min="12" style="1" width="17.14"/>
    <col collapsed="false" customWidth="true" hidden="true" outlineLevel="0" max="13" min="13" style="1" width="15.99"/>
    <col collapsed="false" customWidth="true" hidden="true" outlineLevel="0" max="14" min="14" style="1" width="17.14"/>
    <col collapsed="false" customWidth="true" hidden="true" outlineLevel="0" max="15" min="15" style="1" width="15.99"/>
    <col collapsed="false" customWidth="true" hidden="true" outlineLevel="0" max="16" min="16" style="1" width="17.14"/>
    <col collapsed="false" customWidth="true" hidden="true" outlineLevel="0" max="17" min="17" style="1" width="15.99"/>
    <col collapsed="false" customWidth="true" hidden="false" outlineLevel="0" max="18" min="18" style="1" width="20.99"/>
    <col collapsed="false" customWidth="true" hidden="false" outlineLevel="0" max="19" min="19" style="1" width="15.99"/>
    <col collapsed="false" customWidth="true" hidden="false" outlineLevel="0" max="20" min="20" style="1" width="20.99"/>
    <col collapsed="false" customWidth="false" hidden="false" outlineLevel="0" max="257" min="21" style="1" width="9.14"/>
  </cols>
  <sheetData>
    <row r="1" customFormat="false" ht="47.2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O1" s="4"/>
      <c r="P1" s="4"/>
      <c r="Q1" s="5"/>
      <c r="R1" s="5"/>
      <c r="S1" s="5" t="s">
        <v>0</v>
      </c>
      <c r="T1" s="5"/>
    </row>
    <row r="2" customFormat="false" ht="12.75" hidden="false" customHeight="fals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R4" s="10"/>
      <c r="T4" s="10" t="s">
        <v>2</v>
      </c>
    </row>
    <row r="5" customFormat="false" ht="40.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5</v>
      </c>
      <c r="F5" s="12" t="s">
        <v>7</v>
      </c>
      <c r="G5" s="13" t="s">
        <v>5</v>
      </c>
      <c r="H5" s="12" t="s">
        <v>8</v>
      </c>
      <c r="I5" s="13" t="s">
        <v>5</v>
      </c>
      <c r="J5" s="12" t="s">
        <v>9</v>
      </c>
      <c r="K5" s="13" t="s">
        <v>5</v>
      </c>
      <c r="L5" s="12" t="s">
        <v>10</v>
      </c>
      <c r="M5" s="12" t="s">
        <v>6</v>
      </c>
      <c r="N5" s="14" t="s">
        <v>10</v>
      </c>
      <c r="O5" s="12" t="s">
        <v>7</v>
      </c>
      <c r="P5" s="13" t="s">
        <v>10</v>
      </c>
      <c r="Q5" s="12" t="s">
        <v>8</v>
      </c>
      <c r="R5" s="13" t="s">
        <v>10</v>
      </c>
      <c r="S5" s="12" t="s">
        <v>9</v>
      </c>
      <c r="T5" s="13" t="s">
        <v>10</v>
      </c>
    </row>
    <row r="6" customFormat="false" ht="47.25" hidden="false" customHeight="true" outlineLevel="0" collapsed="false">
      <c r="A6" s="15" t="s">
        <v>11</v>
      </c>
      <c r="B6" s="16" t="s">
        <v>12</v>
      </c>
      <c r="C6" s="17"/>
      <c r="D6" s="18"/>
      <c r="E6" s="18"/>
      <c r="F6" s="18"/>
      <c r="G6" s="19"/>
      <c r="H6" s="18"/>
      <c r="I6" s="19"/>
      <c r="J6" s="18"/>
      <c r="K6" s="19"/>
      <c r="L6" s="20"/>
      <c r="M6" s="21"/>
      <c r="N6" s="22"/>
      <c r="O6" s="21"/>
      <c r="P6" s="23"/>
      <c r="Q6" s="21"/>
      <c r="R6" s="23"/>
      <c r="S6" s="21"/>
      <c r="T6" s="23"/>
    </row>
    <row r="7" customFormat="false" ht="15.75" hidden="false" customHeight="false" outlineLevel="0" collapsed="false">
      <c r="A7" s="15"/>
      <c r="B7" s="24" t="s">
        <v>13</v>
      </c>
      <c r="C7" s="25" t="n">
        <v>118008000</v>
      </c>
      <c r="D7" s="26" t="n">
        <v>-8662000</v>
      </c>
      <c r="E7" s="26" t="n">
        <v>109346000</v>
      </c>
      <c r="F7" s="26" t="n">
        <v>-45264960</v>
      </c>
      <c r="G7" s="27" t="n">
        <f aca="false">E7+F7</f>
        <v>64081040</v>
      </c>
      <c r="H7" s="26" t="n">
        <v>-36666640</v>
      </c>
      <c r="I7" s="27" t="n">
        <f aca="false">G7+H7</f>
        <v>27414400</v>
      </c>
      <c r="J7" s="26" t="n">
        <v>2892000</v>
      </c>
      <c r="K7" s="27" t="n">
        <f aca="false">I7+J7</f>
        <v>30306400</v>
      </c>
      <c r="L7" s="25" t="n">
        <v>120900000</v>
      </c>
      <c r="M7" s="26" t="n">
        <v>8738000</v>
      </c>
      <c r="N7" s="28" t="n">
        <v>129638000</v>
      </c>
      <c r="O7" s="28" t="n">
        <v>-27158880</v>
      </c>
      <c r="P7" s="27" t="n">
        <f aca="false">N7+O7</f>
        <v>102479120</v>
      </c>
      <c r="Q7" s="28" t="n">
        <v>-23333200</v>
      </c>
      <c r="R7" s="27" t="n">
        <f aca="false">P7+Q7</f>
        <v>79145920</v>
      </c>
      <c r="S7" s="28"/>
      <c r="T7" s="27" t="n">
        <f aca="false">R7+S7</f>
        <v>79145920</v>
      </c>
    </row>
    <row r="8" customFormat="false" ht="15.75" hidden="false" customHeight="false" outlineLevel="0" collapsed="false">
      <c r="A8" s="15"/>
      <c r="B8" s="24" t="s">
        <v>14</v>
      </c>
      <c r="C8" s="25" t="n">
        <v>120900000</v>
      </c>
      <c r="D8" s="26" t="n">
        <v>8738000</v>
      </c>
      <c r="E8" s="26" t="n">
        <v>129638000</v>
      </c>
      <c r="F8" s="26" t="n">
        <v>-27158880</v>
      </c>
      <c r="G8" s="27" t="n">
        <f aca="false">E8+F8</f>
        <v>102479120</v>
      </c>
      <c r="H8" s="26" t="n">
        <v>-23333200</v>
      </c>
      <c r="I8" s="27" t="n">
        <f aca="false">G8+H8</f>
        <v>79145920</v>
      </c>
      <c r="J8" s="26"/>
      <c r="K8" s="27" t="n">
        <f aca="false">I8+J8</f>
        <v>79145920</v>
      </c>
      <c r="L8" s="25" t="n">
        <v>120900000</v>
      </c>
      <c r="M8" s="26" t="n">
        <v>26000000</v>
      </c>
      <c r="N8" s="28" t="n">
        <v>146900000</v>
      </c>
      <c r="O8" s="28" t="n">
        <v>-9052800</v>
      </c>
      <c r="P8" s="27" t="n">
        <f aca="false">N8+O8</f>
        <v>137847200</v>
      </c>
      <c r="Q8" s="28" t="n">
        <v>-9999760</v>
      </c>
      <c r="R8" s="27" t="n">
        <f aca="false">P8+Q8</f>
        <v>127847440</v>
      </c>
      <c r="S8" s="28"/>
      <c r="T8" s="27" t="n">
        <f aca="false">R8+S8</f>
        <v>127847440</v>
      </c>
    </row>
    <row r="9" customFormat="false" ht="15.75" hidden="false" customHeight="false" outlineLevel="0" collapsed="false">
      <c r="A9" s="15"/>
      <c r="B9" s="24" t="s">
        <v>15</v>
      </c>
      <c r="C9" s="25" t="n">
        <v>-118008000</v>
      </c>
      <c r="D9" s="26" t="n">
        <v>8662000</v>
      </c>
      <c r="E9" s="26" t="n">
        <v>-109346000</v>
      </c>
      <c r="F9" s="26" t="n">
        <v>45264960</v>
      </c>
      <c r="G9" s="27" t="n">
        <f aca="false">E9+F9</f>
        <v>-64081040</v>
      </c>
      <c r="H9" s="26" t="n">
        <v>36666640</v>
      </c>
      <c r="I9" s="27" t="n">
        <f aca="false">G9+H9</f>
        <v>-27414400</v>
      </c>
      <c r="J9" s="26" t="n">
        <v>-2892000</v>
      </c>
      <c r="K9" s="27" t="n">
        <f aca="false">I9+J9</f>
        <v>-30306400</v>
      </c>
      <c r="L9" s="25" t="n">
        <v>-120900000</v>
      </c>
      <c r="M9" s="26" t="n">
        <v>-8738000</v>
      </c>
      <c r="N9" s="28" t="n">
        <v>-129638000</v>
      </c>
      <c r="O9" s="28" t="n">
        <v>27158880</v>
      </c>
      <c r="P9" s="27" t="n">
        <f aca="false">N9+O9</f>
        <v>-102479120</v>
      </c>
      <c r="Q9" s="28" t="n">
        <v>23333200</v>
      </c>
      <c r="R9" s="27" t="n">
        <f aca="false">P9+Q9</f>
        <v>-79145920</v>
      </c>
      <c r="S9" s="28"/>
      <c r="T9" s="27" t="n">
        <f aca="false">R9+S9</f>
        <v>-79145920</v>
      </c>
    </row>
    <row r="10" customFormat="false" ht="15.75" hidden="false" customHeight="false" outlineLevel="0" collapsed="false">
      <c r="A10" s="15"/>
      <c r="B10" s="24" t="s">
        <v>16</v>
      </c>
      <c r="C10" s="25" t="n">
        <v>120900000</v>
      </c>
      <c r="D10" s="26" t="n">
        <v>8738000</v>
      </c>
      <c r="E10" s="26" t="n">
        <v>129638000</v>
      </c>
      <c r="F10" s="26" t="n">
        <v>-27158880</v>
      </c>
      <c r="G10" s="27" t="n">
        <f aca="false">E10+F10</f>
        <v>102479120</v>
      </c>
      <c r="H10" s="26" t="n">
        <v>-23333200</v>
      </c>
      <c r="I10" s="27" t="n">
        <f aca="false">G10+H10</f>
        <v>79145920</v>
      </c>
      <c r="J10" s="26"/>
      <c r="K10" s="27" t="n">
        <f aca="false">I10+J10</f>
        <v>79145920</v>
      </c>
      <c r="L10" s="25" t="n">
        <v>120900000</v>
      </c>
      <c r="M10" s="26" t="n">
        <v>26000000</v>
      </c>
      <c r="N10" s="28" t="n">
        <v>146900000</v>
      </c>
      <c r="O10" s="28" t="n">
        <v>-9052800</v>
      </c>
      <c r="P10" s="27" t="n">
        <f aca="false">N10+O10</f>
        <v>137847200</v>
      </c>
      <c r="Q10" s="28" t="n">
        <v>-9999760</v>
      </c>
      <c r="R10" s="27" t="n">
        <f aca="false">P10+Q10</f>
        <v>127847440</v>
      </c>
      <c r="S10" s="28"/>
      <c r="T10" s="27" t="n">
        <f aca="false">R10+S10</f>
        <v>127847440</v>
      </c>
    </row>
    <row r="11" customFormat="false" ht="47.25" hidden="false" customHeight="false" outlineLevel="0" collapsed="false">
      <c r="A11" s="15" t="s">
        <v>17</v>
      </c>
      <c r="B11" s="24" t="s">
        <v>18</v>
      </c>
      <c r="C11" s="25"/>
      <c r="D11" s="26"/>
      <c r="E11" s="26"/>
      <c r="F11" s="26"/>
      <c r="G11" s="27"/>
      <c r="H11" s="26"/>
      <c r="I11" s="27"/>
      <c r="J11" s="26"/>
      <c r="K11" s="27"/>
      <c r="L11" s="25"/>
      <c r="M11" s="21"/>
      <c r="N11" s="22"/>
      <c r="O11" s="21"/>
      <c r="P11" s="23"/>
      <c r="Q11" s="21"/>
      <c r="R11" s="23"/>
      <c r="S11" s="21"/>
      <c r="T11" s="23"/>
    </row>
    <row r="12" customFormat="false" ht="15.75" hidden="false" customHeight="false" outlineLevel="0" collapsed="false">
      <c r="A12" s="18"/>
      <c r="B12" s="18" t="s">
        <v>13</v>
      </c>
      <c r="C12" s="25" t="n">
        <v>2892000</v>
      </c>
      <c r="D12" s="26" t="n">
        <v>34662000</v>
      </c>
      <c r="E12" s="26" t="n">
        <v>37554000</v>
      </c>
      <c r="F12" s="26" t="n">
        <v>45264960</v>
      </c>
      <c r="G12" s="27" t="n">
        <f aca="false">E12+F12</f>
        <v>82818960</v>
      </c>
      <c r="H12" s="26" t="n">
        <v>36666640</v>
      </c>
      <c r="I12" s="27" t="n">
        <f aca="false">G12+H12</f>
        <v>119485600</v>
      </c>
      <c r="J12" s="26" t="n">
        <v>-2892000</v>
      </c>
      <c r="K12" s="27" t="n">
        <f aca="false">I12+J12</f>
        <v>116593600</v>
      </c>
      <c r="L12" s="25" t="n">
        <v>0</v>
      </c>
      <c r="M12" s="26" t="n">
        <v>17262000</v>
      </c>
      <c r="N12" s="28" t="n">
        <v>17262000</v>
      </c>
      <c r="O12" s="28" t="n">
        <v>27158880</v>
      </c>
      <c r="P12" s="27" t="n">
        <f aca="false">N12+O12</f>
        <v>44420880</v>
      </c>
      <c r="Q12" s="28" t="n">
        <v>23333200</v>
      </c>
      <c r="R12" s="27" t="n">
        <f aca="false">P12+Q12</f>
        <v>67754080</v>
      </c>
      <c r="S12" s="28"/>
      <c r="T12" s="27" t="n">
        <f aca="false">R12+S12</f>
        <v>67754080</v>
      </c>
    </row>
    <row r="13" customFormat="false" ht="15.75" hidden="false" customHeight="false" outlineLevel="0" collapsed="false">
      <c r="A13" s="18"/>
      <c r="B13" s="18" t="s">
        <v>14</v>
      </c>
      <c r="C13" s="25"/>
      <c r="D13" s="26"/>
      <c r="E13" s="26" t="n">
        <v>0</v>
      </c>
      <c r="F13" s="26"/>
      <c r="G13" s="27" t="n">
        <f aca="false">E13+F13</f>
        <v>0</v>
      </c>
      <c r="H13" s="26"/>
      <c r="I13" s="27" t="n">
        <f aca="false">G13+H13</f>
        <v>0</v>
      </c>
      <c r="J13" s="26"/>
      <c r="K13" s="27" t="n">
        <f aca="false">I13+J13</f>
        <v>0</v>
      </c>
      <c r="L13" s="25" t="n">
        <v>0</v>
      </c>
      <c r="M13" s="26"/>
      <c r="N13" s="28" t="n">
        <v>0</v>
      </c>
      <c r="O13" s="28"/>
      <c r="P13" s="27" t="n">
        <f aca="false">N13+O13</f>
        <v>0</v>
      </c>
      <c r="Q13" s="28"/>
      <c r="R13" s="27" t="n">
        <f aca="false">P13+Q13</f>
        <v>0</v>
      </c>
      <c r="S13" s="28"/>
      <c r="T13" s="27" t="n">
        <f aca="false">R13+S13</f>
        <v>0</v>
      </c>
    </row>
    <row r="14" customFormat="false" ht="15.75" hidden="false" customHeight="false" outlineLevel="0" collapsed="false">
      <c r="A14" s="18"/>
      <c r="B14" s="18" t="s">
        <v>15</v>
      </c>
      <c r="C14" s="25" t="n">
        <v>-2892000</v>
      </c>
      <c r="D14" s="26" t="n">
        <v>-17400000</v>
      </c>
      <c r="E14" s="26" t="n">
        <v>-20292000</v>
      </c>
      <c r="F14" s="26" t="n">
        <v>-18106080</v>
      </c>
      <c r="G14" s="27" t="n">
        <f aca="false">E14+F14</f>
        <v>-38398080</v>
      </c>
      <c r="H14" s="26" t="n">
        <v>-13333440</v>
      </c>
      <c r="I14" s="27" t="n">
        <f aca="false">G14+H14</f>
        <v>-51731520</v>
      </c>
      <c r="J14" s="26" t="n">
        <v>2892000</v>
      </c>
      <c r="K14" s="27" t="n">
        <f aca="false">I14+J14</f>
        <v>-48839520</v>
      </c>
      <c r="L14" s="25" t="n">
        <v>0</v>
      </c>
      <c r="M14" s="26" t="n">
        <v>-17262000</v>
      </c>
      <c r="N14" s="28" t="n">
        <v>-17262000</v>
      </c>
      <c r="O14" s="28" t="n">
        <v>-18106080</v>
      </c>
      <c r="P14" s="27" t="n">
        <f aca="false">N14+O14</f>
        <v>-35368080</v>
      </c>
      <c r="Q14" s="28" t="n">
        <v>-13333440</v>
      </c>
      <c r="R14" s="27" t="n">
        <f aca="false">P14+Q14</f>
        <v>-48701520</v>
      </c>
      <c r="S14" s="28"/>
      <c r="T14" s="27" t="n">
        <f aca="false">R14+S14</f>
        <v>-48701520</v>
      </c>
    </row>
    <row r="15" customFormat="false" ht="15.75" hidden="false" customHeight="false" outlineLevel="0" collapsed="false">
      <c r="A15" s="18"/>
      <c r="B15" s="18" t="s">
        <v>16</v>
      </c>
      <c r="C15" s="25" t="n">
        <v>0</v>
      </c>
      <c r="D15" s="26" t="n">
        <v>17262000</v>
      </c>
      <c r="E15" s="26" t="n">
        <v>17262000</v>
      </c>
      <c r="F15" s="26" t="n">
        <v>27158880</v>
      </c>
      <c r="G15" s="27" t="n">
        <f aca="false">E15+F15</f>
        <v>44420880</v>
      </c>
      <c r="H15" s="26" t="n">
        <v>23333200</v>
      </c>
      <c r="I15" s="27" t="n">
        <f aca="false">G15+H15</f>
        <v>67754080</v>
      </c>
      <c r="J15" s="26"/>
      <c r="K15" s="27" t="n">
        <f aca="false">I15+J15</f>
        <v>67754080</v>
      </c>
      <c r="L15" s="25" t="n">
        <v>0</v>
      </c>
      <c r="M15" s="26" t="n">
        <v>0</v>
      </c>
      <c r="N15" s="28" t="n">
        <v>0</v>
      </c>
      <c r="O15" s="28" t="n">
        <v>9052800</v>
      </c>
      <c r="P15" s="27" t="n">
        <f aca="false">N15+O15</f>
        <v>9052800</v>
      </c>
      <c r="Q15" s="28" t="n">
        <v>9999760</v>
      </c>
      <c r="R15" s="27" t="n">
        <f aca="false">P15+Q15</f>
        <v>19052560</v>
      </c>
      <c r="S15" s="28"/>
      <c r="T15" s="27" t="n">
        <f aca="false">R15+S15</f>
        <v>19052560</v>
      </c>
    </row>
    <row r="17" customFormat="false" ht="12.75" hidden="false" customHeight="false" outlineLevel="0" collapsed="false">
      <c r="C17" s="29"/>
      <c r="E17" s="29"/>
      <c r="F17" s="29"/>
      <c r="G17" s="29"/>
      <c r="H17" s="29"/>
      <c r="I17" s="29"/>
      <c r="J17" s="29"/>
      <c r="K17" s="29"/>
      <c r="L17" s="29"/>
      <c r="N17" s="29"/>
    </row>
    <row r="19" customFormat="false" ht="12.75" hidden="false" customHeight="false" outlineLevel="0" collapsed="false">
      <c r="C19" s="29"/>
      <c r="E19" s="29"/>
      <c r="F19" s="29"/>
      <c r="G19" s="29"/>
      <c r="H19" s="29"/>
      <c r="I19" s="29"/>
      <c r="J19" s="29"/>
      <c r="K19" s="29"/>
      <c r="L19" s="29"/>
      <c r="N19" s="29"/>
    </row>
    <row r="20" customFormat="false" ht="12.75" hidden="false" customHeight="false" outlineLevel="0" collapsed="false">
      <c r="E20" s="29"/>
      <c r="F20" s="29"/>
      <c r="G20" s="29"/>
      <c r="H20" s="29"/>
      <c r="I20" s="29"/>
      <c r="J20" s="29"/>
      <c r="K20" s="29"/>
    </row>
  </sheetData>
  <mergeCells count="4">
    <mergeCell ref="O1:P1"/>
    <mergeCell ref="Q1:R1"/>
    <mergeCell ref="S1:T1"/>
    <mergeCell ref="A3:T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ксана Николаевна</cp:lastModifiedBy>
  <cp:lastPrinted>2024-10-20T19:27:05Z</cp:lastPrinted>
  <dcterms:modified xsi:type="dcterms:W3CDTF">2024-12-20T11:56:03Z</dcterms:modified>
  <cp:revision>0</cp:revision>
  <dc:subject/>
  <dc:title/>
</cp:coreProperties>
</file>