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___________№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-1010360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2741440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2741440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5290360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5290360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9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9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4141440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4141440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Ступницкая Виктория Викторовна</cp:lastModifiedBy>
  <cp:lastPrinted>2024-11-26T14:22:35Z</cp:lastPrinted>
  <dcterms:modified xsi:type="dcterms:W3CDTF">2024-11-26T14:22:38Z</dcterms:modified>
  <cp:revision>0</cp:revision>
  <dc:subject/>
  <dc:title/>
</cp:coreProperties>
</file>